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8</v>
      </c>
      <c r="F6" s="16" t="n">
        <v>1.8</v>
      </c>
      <c r="G6" s="16" t="n">
        <v>1.65</v>
      </c>
      <c r="H6" s="16" t="n">
        <v>1.1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55422.41</v>
      </c>
      <c r="F7" s="18" t="n">
        <v>2541746.6</v>
      </c>
      <c r="G7" s="18" t="n">
        <v>1949729.79</v>
      </c>
      <c r="H7" s="18" t="n">
        <v>15786752.8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46281</v>
      </c>
      <c r="F8" s="18" t="n">
        <v>1512733</v>
      </c>
      <c r="G8" s="18" t="n">
        <v>1439872</v>
      </c>
      <c r="H8" s="18" t="n">
        <v>1282514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34</v>
      </c>
      <c r="F9" s="18" t="n">
        <v>2269</v>
      </c>
      <c r="G9" s="18" t="n">
        <v>2055</v>
      </c>
      <c r="H9" s="18" t="n">
        <v>1309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600000</v>
      </c>
      <c r="F11" s="18" t="n">
        <v>13500000</v>
      </c>
      <c r="G11" s="18" t="n">
        <v>12375000</v>
      </c>
      <c r="H11" s="18" t="n">
        <v>892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4242</v>
      </c>
      <c r="F16" s="29" t="n">
        <v>9306</v>
      </c>
      <c r="G16" s="29" t="n">
        <v>85527</v>
      </c>
      <c r="H16" s="29" t="n">
        <v>10661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30540</v>
      </c>
      <c r="F17" s="31" t="n">
        <v>683928</v>
      </c>
      <c r="G17" s="31" t="n">
        <v>916834</v>
      </c>
      <c r="H17" s="31" t="n">
        <v>42164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77698</v>
      </c>
      <c r="F19" s="31" t="n">
        <v>180248</v>
      </c>
      <c r="G19" s="31" t="n">
        <v>68216</v>
      </c>
      <c r="H19" s="31" t="n">
        <v>58053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14591</v>
      </c>
      <c r="F20" s="31" t="n">
        <v>394097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649253</v>
      </c>
      <c r="F22" s="31" t="n">
        <v>593927</v>
      </c>
      <c r="G22" s="31" t="n">
        <v>561322</v>
      </c>
      <c r="H22" s="31" t="n">
        <v>58523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630353</v>
      </c>
      <c r="F23" s="31" t="n">
        <v>2977089</v>
      </c>
      <c r="G23" s="31" t="n">
        <v>2814830</v>
      </c>
      <c r="H23" s="31" t="n">
        <v>205660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464794</v>
      </c>
      <c r="F25" s="31" t="n">
        <v>6440942</v>
      </c>
      <c r="G25" s="31" t="n">
        <v>7105415</v>
      </c>
      <c r="H25" s="31" t="n">
        <v>615015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55834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620628</v>
      </c>
      <c r="F28" s="31" t="n">
        <v>6440942</v>
      </c>
      <c r="G28" s="31" t="n">
        <v>7105415</v>
      </c>
      <c r="H28" s="31" t="n">
        <v>615015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9250981</v>
      </c>
      <c r="F30" s="34" t="n">
        <v>9418031</v>
      </c>
      <c r="G30" s="34" t="n">
        <v>9920245</v>
      </c>
      <c r="H30" s="34" t="n">
        <v>820676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77447</v>
      </c>
      <c r="F35" s="29" t="n">
        <v>260483</v>
      </c>
      <c r="G35" s="29" t="n">
        <v>735236</v>
      </c>
      <c r="H35" s="29" t="n">
        <v>38124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97228</v>
      </c>
      <c r="F36" s="31" t="n">
        <v>237041</v>
      </c>
      <c r="G36" s="31" t="n">
        <v>193954</v>
      </c>
      <c r="H36" s="31" t="n">
        <v>64757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250000</v>
      </c>
      <c r="H37" s="31" t="n">
        <v>7731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00000</v>
      </c>
      <c r="F38" s="31" t="n">
        <v>30000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078208</v>
      </c>
      <c r="F39" s="31" t="n">
        <v>1086315</v>
      </c>
      <c r="G39" s="31" t="n">
        <v>1355769</v>
      </c>
      <c r="H39" s="31" t="n">
        <v>1273365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50000</v>
      </c>
      <c r="F40" s="31" t="n">
        <v>950000</v>
      </c>
      <c r="G40" s="31" t="n">
        <v>125000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728208</v>
      </c>
      <c r="F43" s="34" t="n">
        <v>2036315</v>
      </c>
      <c r="G43" s="34" t="n">
        <v>2605769</v>
      </c>
      <c r="H43" s="34" t="n">
        <v>127336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500000</v>
      </c>
      <c r="F46" s="29"/>
      <c r="G46" s="29" t="n">
        <v>75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00000</v>
      </c>
      <c r="F47" s="31" t="n">
        <v>7500000</v>
      </c>
      <c r="G47" s="31" t="n">
        <v>75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00000</v>
      </c>
      <c r="F48" s="31" t="n">
        <v>7500000</v>
      </c>
      <c r="G48" s="31" t="n">
        <v>75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98532</v>
      </c>
      <c r="F49" s="31" t="n">
        <v>384210</v>
      </c>
      <c r="G49" s="31" t="n">
        <v>373622</v>
      </c>
      <c r="H49" s="31" t="n">
        <v>33359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425739</v>
      </c>
      <c r="F58" s="31" t="n">
        <v>-502494</v>
      </c>
      <c r="G58" s="31" t="n">
        <v>-567198</v>
      </c>
      <c r="H58" s="31" t="n">
        <v>-90847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472793</v>
      </c>
      <c r="F59" s="31" t="n">
        <v>7381716</v>
      </c>
      <c r="G59" s="31" t="n">
        <v>7306424</v>
      </c>
      <c r="H59" s="31" t="n">
        <v>692512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49980</v>
      </c>
      <c r="F60" s="31" t="n">
        <v>0</v>
      </c>
      <c r="G60" s="31" t="n">
        <v>8052</v>
      </c>
      <c r="H60" s="31" t="n">
        <v>8275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9250981</v>
      </c>
      <c r="F61" s="34" t="n">
        <v>9418031</v>
      </c>
      <c r="G61" s="34" t="n">
        <v>9920245</v>
      </c>
      <c r="H61" s="34" t="n">
        <v>820676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714773</v>
      </c>
      <c r="F65" s="29" t="n">
        <v>4153214</v>
      </c>
      <c r="G65" s="29" t="n">
        <v>5049620</v>
      </c>
      <c r="H65" s="29" t="n">
        <v>279443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4111324</v>
      </c>
      <c r="F66" s="31" t="n">
        <v>3539881</v>
      </c>
      <c r="G66" s="31" t="n">
        <v>4087728</v>
      </c>
      <c r="H66" s="31" t="n">
        <v>277853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03449</v>
      </c>
      <c r="F67" s="31" t="n">
        <v>613333</v>
      </c>
      <c r="G67" s="31" t="n">
        <v>961892</v>
      </c>
      <c r="H67" s="31" t="n">
        <v>1590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75895</v>
      </c>
      <c r="F68" s="31" t="n">
        <v>420976</v>
      </c>
      <c r="G68" s="31" t="n">
        <v>434838</v>
      </c>
      <c r="H68" s="31" t="n">
        <v>39022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79980</v>
      </c>
      <c r="F70" s="31" t="n">
        <v>51346</v>
      </c>
      <c r="G70" s="31" t="n">
        <v>781037</v>
      </c>
      <c r="H70" s="31" t="n">
        <v>5870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57712</v>
      </c>
      <c r="H71" s="31" t="n">
        <v>2629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7554</v>
      </c>
      <c r="F72" s="31" t="n">
        <v>192357</v>
      </c>
      <c r="G72" s="31" t="n">
        <v>469342</v>
      </c>
      <c r="H72" s="31" t="n">
        <v>-400608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70502</v>
      </c>
      <c r="F73" s="31" t="n">
        <v>122407</v>
      </c>
      <c r="G73" s="31" t="n">
        <v>154638</v>
      </c>
      <c r="H73" s="31" t="n">
        <v>13352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1447</v>
      </c>
      <c r="F74" s="31" t="n">
        <v>58983</v>
      </c>
      <c r="G74" s="31" t="n">
        <v>107601</v>
      </c>
      <c r="H74" s="31" t="n">
        <v>65815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76609</v>
      </c>
      <c r="F75" s="31" t="n">
        <v>255781</v>
      </c>
      <c r="G75" s="31" t="n">
        <v>516379</v>
      </c>
      <c r="H75" s="31" t="n">
        <v>-33289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66521</v>
      </c>
      <c r="F76" s="31" t="n">
        <v>169901</v>
      </c>
      <c r="G76" s="31" t="n">
        <v>135301</v>
      </c>
      <c r="H76" s="31" t="n">
        <v>12898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0088</v>
      </c>
      <c r="F77" s="31" t="n">
        <v>85880</v>
      </c>
      <c r="G77" s="31" t="n">
        <v>381078</v>
      </c>
      <c r="H77" s="31" t="n">
        <v>-46188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9011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10588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1077</v>
      </c>
      <c r="F82" s="31" t="n">
        <v>75292</v>
      </c>
      <c r="G82" s="31" t="n">
        <v>381078</v>
      </c>
      <c r="H82" s="31" t="n">
        <v>-46188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-223</v>
      </c>
      <c r="H83" s="31" t="n">
        <v>-209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1077</v>
      </c>
      <c r="F84" s="34" t="n">
        <v>75292</v>
      </c>
      <c r="G84" s="34" t="n">
        <v>381301</v>
      </c>
      <c r="H84" s="34" t="n">
        <v>-46167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9306</v>
      </c>
      <c r="F88" s="29" t="n">
        <v>85527</v>
      </c>
      <c r="G88" s="29" t="n">
        <v>106612</v>
      </c>
      <c r="H88" s="29" t="n">
        <v>7997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730733</v>
      </c>
      <c r="F89" s="31" t="n">
        <v>893162</v>
      </c>
      <c r="G89" s="31" t="n">
        <v>835890</v>
      </c>
      <c r="H89" s="31" t="n">
        <v>21442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69443</v>
      </c>
      <c r="F90" s="31" t="n">
        <v>-592569</v>
      </c>
      <c r="G90" s="31" t="n">
        <v>-1690743</v>
      </c>
      <c r="H90" s="31" t="n">
        <v>8103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56354</v>
      </c>
      <c r="F91" s="31" t="n">
        <v>-376814</v>
      </c>
      <c r="G91" s="31" t="n">
        <v>833768</v>
      </c>
      <c r="H91" s="31" t="n">
        <v>-26882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14242</v>
      </c>
      <c r="F92" s="34" t="n">
        <v>9306</v>
      </c>
      <c r="G92" s="34" t="n">
        <v>85527</v>
      </c>
      <c r="H92" s="34" t="n">
        <v>10661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61708</v>
      </c>
      <c r="F96" s="13" t="n">
        <f aca="false">+F8*100/F10</f>
        <v>20.1697733333333</v>
      </c>
      <c r="G96" s="13" t="n">
        <f aca="false">+G8*100/G10</f>
        <v>19.1982933333333</v>
      </c>
      <c r="H96" s="13" t="n">
        <f aca="false">+H8*100/H10</f>
        <v>171.00186666666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121436</v>
      </c>
      <c r="F97" s="16" t="n">
        <f aca="false">+F84/F10</f>
        <v>0.0100389333333333</v>
      </c>
      <c r="G97" s="16" t="n">
        <f aca="false">+G84/G10</f>
        <v>0.0508401333333333</v>
      </c>
      <c r="H97" s="16" t="n">
        <f aca="false">+H84/H10</f>
        <v>-0.061556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963724</v>
      </c>
      <c r="F99" s="16" t="n">
        <f aca="false">+F59/F10</f>
        <v>0.9842288</v>
      </c>
      <c r="G99" s="16" t="n">
        <f aca="false">+G59/G10</f>
        <v>0.974189866666667</v>
      </c>
      <c r="H99" s="16" t="n">
        <f aca="false">+H59/H10</f>
        <v>0.92334973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71.283639118548</v>
      </c>
      <c r="F100" s="16" t="n">
        <f aca="false">+F11/F84</f>
        <v>179.30191786644</v>
      </c>
      <c r="G100" s="16" t="n">
        <f aca="false">+G11/G84</f>
        <v>32.4546749156178</v>
      </c>
      <c r="H100" s="16" t="n">
        <f aca="false">+H11/H84</f>
        <v>-19.33186476142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08757287937723</v>
      </c>
      <c r="F103" s="50" t="n">
        <f aca="false">+F11/F59</f>
        <v>1.82884304950231</v>
      </c>
      <c r="G103" s="50" t="n">
        <f aca="false">+G11/G59</f>
        <v>1.69371501024304</v>
      </c>
      <c r="H103" s="50" t="n">
        <f aca="false">+H11/H59</f>
        <v>1.2887857731913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2.7991103707432</v>
      </c>
      <c r="F105" s="56" t="n">
        <f aca="false">+F67*100/F65</f>
        <v>14.7676714948953</v>
      </c>
      <c r="G105" s="56" t="n">
        <f aca="false">+G67*100/G65</f>
        <v>19.0487997116615</v>
      </c>
      <c r="H105" s="56" t="n">
        <f aca="false">+H67*100/H65</f>
        <v>0.56913053715988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5.8668572166677</v>
      </c>
      <c r="F106" s="57" t="n">
        <f aca="false">+F75*100/F65</f>
        <v>6.15862799268229</v>
      </c>
      <c r="G106" s="57" t="n">
        <f aca="false">+G75*100/G65</f>
        <v>10.2260962211018</v>
      </c>
      <c r="H106" s="57" t="n">
        <f aca="false">+H75*100/H65</f>
        <v>-11.912806796930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93173669230735</v>
      </c>
      <c r="F107" s="57" t="n">
        <f aca="false">+F82*100/F65</f>
        <v>1.81286107578372</v>
      </c>
      <c r="G107" s="57" t="n">
        <f aca="false">+G82*100/G65</f>
        <v>7.54666687790368</v>
      </c>
      <c r="H107" s="57" t="n">
        <f aca="false">+H82*100/H65</f>
        <v>-16.528618634587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78454793064649</v>
      </c>
      <c r="F108" s="57" t="n">
        <f aca="false">(F82+F76)*100/F30</f>
        <v>2.60344226940854</v>
      </c>
      <c r="G108" s="57" t="n">
        <f aca="false">(G82+G76)*100/G30</f>
        <v>5.20530490930416</v>
      </c>
      <c r="H108" s="57" t="n">
        <f aca="false">(H82+H76)*100/H30</f>
        <v>-4.0563618079381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.21878125086564</v>
      </c>
      <c r="F109" s="58" t="n">
        <f aca="false">+F84*100/F59</f>
        <v>1.01997963617132</v>
      </c>
      <c r="G109" s="58" t="n">
        <f aca="false">+G84*100/G59</f>
        <v>5.21870890602571</v>
      </c>
      <c r="H109" s="58" t="n">
        <f aca="false">+H84*100/H59</f>
        <v>-6.666639711670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8.6813484969864</v>
      </c>
      <c r="F111" s="13" t="n">
        <f aca="false">+F43*100/F30</f>
        <v>21.6214514477602</v>
      </c>
      <c r="G111" s="13" t="n">
        <f aca="false">+G43*100/G30</f>
        <v>26.267183925397</v>
      </c>
      <c r="H111" s="13" t="n">
        <f aca="false">+H43*100/H30</f>
        <v>15.516044511094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0.7783844761977</v>
      </c>
      <c r="F112" s="16" t="n">
        <f aca="false">+F59*100/F30</f>
        <v>78.3785485522399</v>
      </c>
      <c r="G112" s="16" t="n">
        <f aca="false">+G59*100/G30</f>
        <v>73.6516487244015</v>
      </c>
      <c r="H112" s="16" t="n">
        <f aca="false">+H59*100/H30</f>
        <v>84.383124016131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509651138619785</v>
      </c>
      <c r="F115" s="13" t="n">
        <f aca="false">+F65/F30</f>
        <v>0.440985382188697</v>
      </c>
      <c r="G115" s="13" t="n">
        <f aca="false">+G65/G30</f>
        <v>0.509021702588999</v>
      </c>
      <c r="H115" s="13" t="n">
        <f aca="false">+H65/H30</f>
        <v>0.34050428896265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838833845612981</v>
      </c>
      <c r="F116" s="16" t="n">
        <f aca="false">+F65/F28</f>
        <v>0.644814687044224</v>
      </c>
      <c r="G116" s="16" t="n">
        <f aca="false">+G65/G28</f>
        <v>0.71067207193387</v>
      </c>
      <c r="H116" s="16" t="n">
        <f aca="false">+H65/H28</f>
        <v>0.454368784911727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8473766184915</v>
      </c>
      <c r="F117" s="50" t="n">
        <f aca="false">+F65/F120</f>
        <v>2.19656817789963</v>
      </c>
      <c r="G117" s="50" t="n">
        <f aca="false">+G65/G120</f>
        <v>3.46086969633209</v>
      </c>
      <c r="H117" s="50" t="n">
        <f aca="false">+H65/H120</f>
        <v>3.5677745376919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3.36702472992224</v>
      </c>
      <c r="F119" s="63" t="n">
        <f aca="false">+F23/F39</f>
        <v>2.7405393463222</v>
      </c>
      <c r="G119" s="63" t="n">
        <f aca="false">+G23/G39</f>
        <v>2.0761870200602</v>
      </c>
      <c r="H119" s="63" t="n">
        <f aca="false">+H23/H39</f>
        <v>1.6150977920706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2552145</v>
      </c>
      <c r="F120" s="34" t="n">
        <f aca="false">+F23-F39</f>
        <v>1890774</v>
      </c>
      <c r="G120" s="34" t="n">
        <f aca="false">+G23-G39</f>
        <v>1459061</v>
      </c>
      <c r="H120" s="34" t="n">
        <f aca="false">+H23-H39</f>
        <v>78324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10:00:52Z</dcterms:modified>
  <cp:revision>0</cp:revision>
  <dc:subject/>
  <dc:title/>
</cp:coreProperties>
</file>